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18015690"/>
        <c:axId val="9241007"/>
      </c:scatterChart>
      <c:valAx>
        <c:axId val="1801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07"/>
        <c:crossesAt val="0"/>
        <c:crossBetween val="midCat"/>
      </c:valAx>
      <c:valAx>
        <c:axId val="92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62267419"/>
        <c:axId val="45439424"/>
      </c:scatterChart>
      <c:valAx>
        <c:axId val="6226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424"/>
        <c:crossesAt val="0"/>
        <c:crossBetween val="midCat"/>
      </c:valAx>
      <c:valAx>
        <c:axId val="454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